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60827273"/>
        <c:axId val="95017572"/>
      </c:scatterChart>
      <c:valAx>
        <c:axId val="6082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7572"/>
        <c:crossesAt val="10.5"/>
        <c:crossBetween val="midCat"/>
      </c:valAx>
      <c:valAx>
        <c:axId val="95017572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2727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